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nexo II - Quadro de Quantitativos</t>
  </si>
  <si>
    <t xml:space="preserve">LOTE</t>
  </si>
  <si>
    <t xml:space="preserve">Item</t>
  </si>
  <si>
    <t xml:space="preserve">HOSPEDAGEM</t>
  </si>
  <si>
    <t xml:space="preserve">Código NUC</t>
  </si>
  <si>
    <t xml:space="preserve">Reitoria </t>
  </si>
  <si>
    <t xml:space="preserve">PROEX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CCT</t>
  </si>
  <si>
    <t xml:space="preserve">CEO</t>
  </si>
  <si>
    <t xml:space="preserve">CAV</t>
  </si>
  <si>
    <t xml:space="preserve">CEAVI</t>
  </si>
  <si>
    <t xml:space="preserve">CEPLAN</t>
  </si>
  <si>
    <t xml:space="preserve">TOTAL (R$)</t>
  </si>
  <si>
    <t xml:space="preserve">TAXA DE TRANSAÇÃO</t>
  </si>
  <si>
    <t xml:space="preserve">Valor da TAXA</t>
  </si>
  <si>
    <t xml:space="preserve">Valor Final</t>
  </si>
  <si>
    <t xml:space="preserve">Hospedagem</t>
  </si>
  <si>
    <t xml:space="preserve">05003-0-003</t>
  </si>
  <si>
    <t xml:space="preserve">←</t>
  </si>
  <si>
    <t xml:space="preserve">VALOR A SER LANÇADO NO SISTEMA</t>
  </si>
  <si>
    <t xml:space="preserve">Alimentação  </t>
  </si>
  <si>
    <t xml:space="preserve">Total</t>
  </si>
  <si>
    <r>
      <rPr>
        <b val="true"/>
        <sz val="12"/>
        <rFont val="Arial"/>
        <family val="2"/>
      </rPr>
      <t xml:space="preserve">ATENÇÃO AO CADASTRAR A SUA PROPOSTA NO SISTEMA E-LIC. 
DEVE SER LANÇADO O </t>
    </r>
    <r>
      <rPr>
        <b val="true"/>
        <u val="single"/>
        <sz val="12"/>
        <rFont val="Arial"/>
        <family val="2"/>
      </rPr>
      <t xml:space="preserve">VALOR FINAL</t>
    </r>
    <r>
      <rPr>
        <b val="true"/>
        <sz val="12"/>
        <rFont val="Arial"/>
        <family val="2"/>
      </rPr>
      <t xml:space="preserve"> EM (R$) PARA CADA ITEM, CONFORME COLUNA "V" DESTA PLANILHA.
NÃO PREENCHER COM PERCENTUAL DE DESCONTO A PROPOSTA NO SISTEM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 "/>
      <family val="0"/>
    </font>
    <font>
      <sz val="12"/>
      <name val="Calibri  "/>
      <family val="0"/>
    </font>
    <font>
      <b val="true"/>
      <sz val="14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18.14"/>
    <col collapsed="false" customWidth="true" hidden="false" outlineLevel="0" max="4" min="4" style="1" width="18.14"/>
    <col collapsed="false" customWidth="true" hidden="false" outlineLevel="0" max="18" min="5" style="0" width="14.7"/>
    <col collapsed="false" customWidth="true" hidden="false" outlineLevel="0" max="19" min="19" style="0" width="17.7"/>
    <col collapsed="false" customWidth="true" hidden="false" outlineLevel="0" max="20" min="20" style="0" width="17.99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3" min="23" style="1" width="9.14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s="4" customFormat="true" ht="31.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3"/>
    </row>
    <row r="3" customFormat="false" ht="15" hidden="false" customHeight="true" outlineLevel="0" collapsed="false">
      <c r="A3" s="7" t="n">
        <v>1</v>
      </c>
      <c r="B3" s="8" t="n">
        <v>1</v>
      </c>
      <c r="C3" s="9" t="s">
        <v>23</v>
      </c>
      <c r="D3" s="8" t="s">
        <v>24</v>
      </c>
      <c r="E3" s="10" t="n">
        <v>50000</v>
      </c>
      <c r="F3" s="10" t="n">
        <v>50000</v>
      </c>
      <c r="G3" s="10" t="n">
        <v>15000</v>
      </c>
      <c r="H3" s="10" t="n">
        <v>66000</v>
      </c>
      <c r="I3" s="11" t="n">
        <v>60000</v>
      </c>
      <c r="J3" s="10" t="n">
        <v>28000</v>
      </c>
      <c r="K3" s="10" t="n">
        <v>17500</v>
      </c>
      <c r="L3" s="10" t="n">
        <v>10000</v>
      </c>
      <c r="M3" s="10" t="n">
        <v>25000</v>
      </c>
      <c r="N3" s="10" t="n">
        <v>60000</v>
      </c>
      <c r="O3" s="10" t="n">
        <v>25000</v>
      </c>
      <c r="P3" s="10" t="n">
        <v>20000</v>
      </c>
      <c r="Q3" s="10" t="n">
        <v>4000</v>
      </c>
      <c r="R3" s="10" t="n">
        <v>3000</v>
      </c>
      <c r="S3" s="12" t="n">
        <f aca="false">SUM(E3:R3)</f>
        <v>433500</v>
      </c>
      <c r="T3" s="13" t="n">
        <v>0.06</v>
      </c>
      <c r="U3" s="14" t="n">
        <f aca="false">S3*T3</f>
        <v>26010</v>
      </c>
      <c r="V3" s="15" t="n">
        <f aca="false">S3+U3</f>
        <v>459510</v>
      </c>
      <c r="W3" s="16" t="s">
        <v>25</v>
      </c>
      <c r="X3" s="17" t="s">
        <v>26</v>
      </c>
    </row>
    <row r="4" customFormat="false" ht="15" hidden="false" customHeight="true" outlineLevel="0" collapsed="false">
      <c r="A4" s="7"/>
      <c r="B4" s="18" t="n">
        <v>2</v>
      </c>
      <c r="C4" s="19" t="s">
        <v>27</v>
      </c>
      <c r="D4" s="8" t="s">
        <v>24</v>
      </c>
      <c r="E4" s="20" t="n">
        <v>5000</v>
      </c>
      <c r="F4" s="20" t="n">
        <v>50000</v>
      </c>
      <c r="G4" s="20" t="n">
        <v>5000</v>
      </c>
      <c r="H4" s="20" t="n">
        <v>19000</v>
      </c>
      <c r="I4" s="21" t="n">
        <v>12000</v>
      </c>
      <c r="J4" s="20" t="n">
        <v>2000</v>
      </c>
      <c r="K4" s="20" t="n">
        <v>3800</v>
      </c>
      <c r="L4" s="20" t="n">
        <v>3000</v>
      </c>
      <c r="M4" s="20" t="n">
        <v>10000</v>
      </c>
      <c r="N4" s="20" t="n">
        <v>15000</v>
      </c>
      <c r="O4" s="20" t="n">
        <v>5000</v>
      </c>
      <c r="P4" s="20" t="n">
        <v>4000</v>
      </c>
      <c r="Q4" s="20" t="n">
        <v>800</v>
      </c>
      <c r="R4" s="20" t="n">
        <v>1500</v>
      </c>
      <c r="S4" s="22" t="n">
        <f aca="false">SUM(E4:R4)</f>
        <v>136100</v>
      </c>
      <c r="T4" s="13" t="n">
        <v>0.06</v>
      </c>
      <c r="U4" s="14" t="n">
        <f aca="false">S4*T4</f>
        <v>8166</v>
      </c>
      <c r="V4" s="15" t="n">
        <f aca="false">S4+U4</f>
        <v>144266</v>
      </c>
      <c r="W4" s="16" t="s">
        <v>25</v>
      </c>
      <c r="X4" s="17" t="s">
        <v>26</v>
      </c>
    </row>
    <row r="5" customFormat="false" ht="16.5" hidden="false" customHeight="false" outlineLevel="0" collapsed="false">
      <c r="A5" s="23"/>
      <c r="B5" s="23"/>
      <c r="C5" s="23"/>
      <c r="D5" s="24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12" t="s">
        <v>28</v>
      </c>
      <c r="V5" s="12" t="n">
        <f aca="false">V3+V4</f>
        <v>603776</v>
      </c>
    </row>
    <row r="6" customFormat="false" ht="27.75" hidden="false" customHeight="true" outlineLevel="0" collapsed="false">
      <c r="C6" s="25" t="s">
        <v>29</v>
      </c>
      <c r="D6" s="25"/>
      <c r="E6" s="25"/>
      <c r="F6" s="25"/>
      <c r="G6" s="25"/>
      <c r="H6" s="25"/>
      <c r="I6" s="25"/>
      <c r="J6" s="25"/>
      <c r="K6" s="25"/>
    </row>
    <row r="7" s="4" customFormat="true" ht="12.7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W7" s="3"/>
    </row>
    <row r="8" customFormat="false" ht="12.75" hidden="false" customHeight="true" outlineLevel="0" collapsed="false">
      <c r="C8" s="25"/>
      <c r="D8" s="25"/>
      <c r="E8" s="25"/>
      <c r="F8" s="25"/>
      <c r="G8" s="25"/>
      <c r="H8" s="25"/>
      <c r="I8" s="25"/>
      <c r="J8" s="25"/>
      <c r="K8" s="25"/>
    </row>
  </sheetData>
  <mergeCells count="3">
    <mergeCell ref="A1:V1"/>
    <mergeCell ref="A3:A4"/>
    <mergeCell ref="C6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4:54:11Z</dcterms:created>
  <dc:creator>Lais Bibiana Rodrigues Lagos</dc:creator>
  <dc:description/>
  <dc:language>en-US</dc:language>
  <cp:lastModifiedBy>ERICO KRETZER JUNIOR</cp:lastModifiedBy>
  <cp:lastPrinted>2018-12-20T17:31:25Z</cp:lastPrinted>
  <dcterms:modified xsi:type="dcterms:W3CDTF">2019-03-01T18:26:50Z</dcterms:modified>
  <cp:revision>0</cp:revision>
  <dc:subject/>
  <dc:title/>
</cp:coreProperties>
</file>